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ypy odchylek" sheetId="1" state="visible" r:id="rId2"/>
    <sheet name="3b_prosinec_začátek JŘ" sheetId="2" state="visible" r:id="rId3"/>
    <sheet name="3b_leden" sheetId="3" state="visible" r:id="rId4"/>
    <sheet name="3b_únor" sheetId="4" state="visible" r:id="rId5"/>
    <sheet name="3b_březen" sheetId="5" state="visible" r:id="rId6"/>
    <sheet name="3b_duben" sheetId="6" state="visible" r:id="rId7"/>
    <sheet name="3b_květen" sheetId="7" state="visible" r:id="rId8"/>
    <sheet name="3b_červen" sheetId="8" state="visible" r:id="rId9"/>
    <sheet name="3b_červenec" sheetId="9" state="visible" r:id="rId10"/>
    <sheet name="3b_srpen" sheetId="10" state="visible" r:id="rId11"/>
    <sheet name="3b_září" sheetId="11" state="visible" r:id="rId12"/>
    <sheet name="3b_říjen" sheetId="12" state="visible" r:id="rId13"/>
    <sheet name="3b_listopad" sheetId="13" state="visible" r:id="rId14"/>
    <sheet name="3b_prosinec_konec JŘ" sheetId="14" state="visible" r:id="rId15"/>
  </sheets>
  <definedNames>
    <definedName function="false" hidden="false" localSheetId="4" name="_xlnm.Print_Titles" vbProcedure="false">3b_březen!$4:$4</definedName>
    <definedName function="false" hidden="false" localSheetId="7" name="_xlnm.Print_Titles" vbProcedure="false">3b_červen!$4:$4</definedName>
    <definedName function="false" hidden="false" localSheetId="8" name="_xlnm.Print_Titles" vbProcedure="false">3b_červenec!$4:$4</definedName>
    <definedName function="false" hidden="false" localSheetId="5" name="_xlnm.Print_Titles" vbProcedure="false">3b_duben!$4:$4</definedName>
    <definedName function="false" hidden="false" localSheetId="6" name="_xlnm.Print_Titles" vbProcedure="false">3b_květen!$4:$4</definedName>
    <definedName function="false" hidden="false" localSheetId="2" name="_xlnm.Print_Titles" vbProcedure="false">3b_leden!$4:$4</definedName>
    <definedName function="false" hidden="false" localSheetId="12" name="_xlnm.Print_Titles" vbProcedure="false">3b_listopad!$4:$4</definedName>
    <definedName function="false" hidden="false" localSheetId="13" name="_xlnm.Print_Titles" vbProcedure="false">'3b_prosinec_konec JŘ'!$4:$4</definedName>
    <definedName function="false" hidden="false" localSheetId="1" name="_xlnm.Print_Titles" vbProcedure="false">'3b_prosinec_začátek JŘ'!$4:$4</definedName>
    <definedName function="false" hidden="false" localSheetId="11" name="_xlnm.Print_Titles" vbProcedure="false">3b_říjen!$4:$4</definedName>
    <definedName function="false" hidden="false" localSheetId="9" name="_xlnm.Print_Titles" vbProcedure="false">3b_srpen!$4:$4</definedName>
    <definedName function="false" hidden="false" localSheetId="3" name="_xlnm.Print_Titles" vbProcedure="false">3b_únor!$4:$4</definedName>
    <definedName function="false" hidden="false" localSheetId="10" name="_xlnm.Print_Titles" vbProcedure="false">3b_září!$4:$4</definedName>
    <definedName function="false" hidden="false" localSheetId="1" name="Excel_BuiltIn__FilterDatabase" vbProcedure="false">'3b_prosinec_začátek JŘ'!$A$6:$H$26</definedName>
    <definedName function="false" hidden="false" localSheetId="2" name="Excel_BuiltIn__FilterDatabase" vbProcedure="false">3b_leden!$A$6:$H$26</definedName>
    <definedName function="false" hidden="false" localSheetId="3" name="Excel_BuiltIn__FilterDatabase" vbProcedure="false">3b_únor!$A$6:$H$26</definedName>
    <definedName function="false" hidden="false" localSheetId="4" name="Excel_BuiltIn__FilterDatabase" vbProcedure="false">3b_březen!$A$6:$H$26</definedName>
    <definedName function="false" hidden="false" localSheetId="5" name="Excel_BuiltIn__FilterDatabase" vbProcedure="false">3b_duben!$A$6:$H$26</definedName>
    <definedName function="false" hidden="false" localSheetId="6" name="Excel_BuiltIn__FilterDatabase" vbProcedure="false">3b_květen!$A$6:$H$26</definedName>
    <definedName function="false" hidden="false" localSheetId="7" name="Excel_BuiltIn__FilterDatabase" vbProcedure="false">3b_červen!$A$6:$H$26</definedName>
    <definedName function="false" hidden="false" localSheetId="8" name="Excel_BuiltIn__FilterDatabase" vbProcedure="false">3b_červenec!$A$6:$H$26</definedName>
    <definedName function="false" hidden="false" localSheetId="9" name="Excel_BuiltIn__FilterDatabase" vbProcedure="false">3b_srpen!$A$6:$H$26</definedName>
    <definedName function="false" hidden="false" localSheetId="10" name="Excel_BuiltIn__FilterDatabase" vbProcedure="false">3b_září!$A$6:$H$26</definedName>
    <definedName function="false" hidden="false" localSheetId="11" name="Excel_BuiltIn__FilterDatabase" vbProcedure="false">3b_říjen!$A$6:$H$26</definedName>
    <definedName function="false" hidden="false" localSheetId="12" name="Excel_BuiltIn__FilterDatabase" vbProcedure="false">3b_listopad!$A$6:$H$26</definedName>
    <definedName function="false" hidden="false" localSheetId="13" name="Excel_BuiltIn__FilterDatabase" vbProcedure="false">'3b_prosinec_konec JŘ'!$A$6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9">
  <si>
    <t xml:space="preserve">Typy odchylek</t>
  </si>
  <si>
    <t xml:space="preserve">DP</t>
  </si>
  <si>
    <t xml:space="preserve">Přidaný dopravní výkon</t>
  </si>
  <si>
    <t xml:space="preserve">DU</t>
  </si>
  <si>
    <t xml:space="preserve">Neuplatnitelný dopravní výkon</t>
  </si>
  <si>
    <t xml:space="preserve">DR</t>
  </si>
  <si>
    <t xml:space="preserve">Nerealizovaný dopravní výkon</t>
  </si>
  <si>
    <t xml:space="preserve">DZ 1&gt;2</t>
  </si>
  <si>
    <t xml:space="preserve">Záměna jednotky za soupravu dvou jednotek</t>
  </si>
  <si>
    <t xml:space="preserve">DZ 1&gt;3</t>
  </si>
  <si>
    <t xml:space="preserve">Záměna jednotky za soupravu tří jednotek </t>
  </si>
  <si>
    <t xml:space="preserve">DZ 2&gt;3</t>
  </si>
  <si>
    <t xml:space="preserve">Záměna soupravy dvou jednotek za soupravu tří jednotek </t>
  </si>
  <si>
    <t xml:space="preserve">DZ 2&gt;1</t>
  </si>
  <si>
    <t xml:space="preserve">Záměna soupravy dvou jednotek za jednotku</t>
  </si>
  <si>
    <t xml:space="preserve">Poznámka: pro výpočet Skutečné kompenzace se DZ 2&gt;1 udává jako DZ 1&gt;2 se záporným znaménkem.</t>
  </si>
  <si>
    <t xml:space="preserve">DZ 3&gt;1</t>
  </si>
  <si>
    <t xml:space="preserve">Záměna soupravy tří jednotek za jednotku</t>
  </si>
  <si>
    <t xml:space="preserve">Poznámka: pro výpočet Skutečné kompenzace se DZ 3&gt;1 udává jako DZ 1&gt;3 se záporným znaménkem.</t>
  </si>
  <si>
    <t xml:space="preserve">DZ 3&gt;2</t>
  </si>
  <si>
    <t xml:space="preserve">Záměna soupravy tří jednotek za soupravu dvou jednotek </t>
  </si>
  <si>
    <t xml:space="preserve">Poznámka: pro výpočet Skutečné kompenzace se DZ 3&gt;2 udává jako DZ 2&gt;3 se záporným znaménkem.</t>
  </si>
  <si>
    <t xml:space="preserve">3b: Skuteč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Tabulka obsahuje odchylky od objednaného dopravního výkonu</t>
  </si>
  <si>
    <t xml:space="preserve">Číslo vlaku</t>
  </si>
  <si>
    <t xml:space="preserve">Datum</t>
  </si>
  <si>
    <t xml:space="preserve">Kraj</t>
  </si>
  <si>
    <t xml:space="preserve">Začátek úseku s odchylkou oproti Objednanému dopravnímu výkonu
(nebo bod na hranici krajů)</t>
  </si>
  <si>
    <t xml:space="preserve">Konec úseku s odchylkou oproti Objednanému dopravnímu výkonu (nebo bod na hranici krajů)</t>
  </si>
  <si>
    <t xml:space="preserve">Typ odchylky</t>
  </si>
  <si>
    <t xml:space="preserve">Popis situace, zdůvodnění</t>
  </si>
  <si>
    <t xml:space="preserve">Délka úseku v km 
s odchylkou oproti Objednanému dopravnímu výkonu</t>
  </si>
  <si>
    <t xml:space="preserve">Celkem za období</t>
  </si>
  <si>
    <t xml:space="preserve">72XX</t>
  </si>
  <si>
    <t xml:space="preserve">Plzeňský </t>
  </si>
  <si>
    <t xml:space="preserve">Domažlice</t>
  </si>
  <si>
    <t xml:space="preserve">Tachov</t>
  </si>
  <si>
    <t xml:space="preserve">Posílení Spoje na zadání Organizátora</t>
  </si>
  <si>
    <t xml:space="preserve">…</t>
  </si>
  <si>
    <t xml:space="preserve">Souhrn do Finančního modelu - list Skutečnost</t>
  </si>
  <si>
    <t xml:space="preserve">Spoj je nutné rozepsat na více řádků, pokud:
- se na Spoji vyskytuje více odchylek současně, 
- Spoj je veden na území dvou krajů
- odchylka trvá více provozních dnů</t>
  </si>
  <si>
    <t xml:space="preserve">Skutečnost dopravního výkonu</t>
  </si>
  <si>
    <t xml:space="preserve">Součet vlk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[$-409]m/d/yyyy"/>
    <numFmt numFmtId="169" formatCode="0"/>
    <numFmt numFmtId="170" formatCode="0.00"/>
    <numFmt numFmtId="171" formatCode="General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u val="singl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9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0.99"/>
    <col collapsed="false" customWidth="true" hidden="false" outlineLevel="0" max="3" min="3" style="0" width="90.28"/>
  </cols>
  <sheetData>
    <row r="1" customFormat="false" ht="13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4" t="s">
        <v>3</v>
      </c>
      <c r="B3" s="5" t="s">
        <v>4</v>
      </c>
    </row>
    <row r="4" customFormat="false" ht="12.75" hidden="false" customHeight="false" outlineLevel="0" collapsed="false">
      <c r="A4" s="6" t="s">
        <v>5</v>
      </c>
      <c r="B4" s="7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</row>
    <row r="6" customFormat="false" ht="12.75" hidden="false" customHeight="false" outlineLevel="0" collapsed="false">
      <c r="A6" s="6" t="s">
        <v>9</v>
      </c>
      <c r="B6" s="7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</row>
    <row r="8" customFormat="false" ht="12.75" hidden="false" customHeight="false" outlineLevel="0" collapsed="false">
      <c r="A8" s="6" t="s">
        <v>13</v>
      </c>
      <c r="B8" s="7" t="s">
        <v>14</v>
      </c>
      <c r="C8" s="8" t="s">
        <v>15</v>
      </c>
    </row>
    <row r="9" customFormat="false" ht="12.75" hidden="false" customHeight="false" outlineLevel="0" collapsed="false">
      <c r="A9" s="6" t="s">
        <v>16</v>
      </c>
      <c r="B9" s="7" t="s">
        <v>17</v>
      </c>
      <c r="C9" s="8" t="s">
        <v>18</v>
      </c>
    </row>
    <row r="10" customFormat="false" ht="13.5" hidden="false" customHeight="false" outlineLevel="0" collapsed="false">
      <c r="A10" s="9" t="s">
        <v>19</v>
      </c>
      <c r="B10" s="10" t="s">
        <v>20</v>
      </c>
      <c r="C10" s="8" t="s">
        <v>21</v>
      </c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4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5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2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 t="s">
        <v>42</v>
      </c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 t="s">
        <v>42</v>
      </c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 t="s">
        <v>42</v>
      </c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 t="s">
        <v>42</v>
      </c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 t="s">
        <v>42</v>
      </c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 t="s">
        <v>42</v>
      </c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 t="s">
        <v>42</v>
      </c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 t="s">
        <v>42</v>
      </c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 t="s">
        <v>42</v>
      </c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 t="s">
        <v>42</v>
      </c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 t="s">
        <v>42</v>
      </c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 t="s">
        <v>42</v>
      </c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 t="s">
        <v>42</v>
      </c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 t="s">
        <v>42</v>
      </c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 t="s">
        <v>42</v>
      </c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 t="s">
        <v>42</v>
      </c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 t="s">
        <v>42</v>
      </c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 t="s">
        <v>42</v>
      </c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 t="s">
        <v>42</v>
      </c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 t="s">
        <v>42</v>
      </c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 t="s">
        <v>42</v>
      </c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 t="s">
        <v>42</v>
      </c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 t="s">
        <v>42</v>
      </c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 t="s">
        <v>42</v>
      </c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 t="s">
        <v>42</v>
      </c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 t="s">
        <v>42</v>
      </c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 t="s">
        <v>42</v>
      </c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 t="s">
        <v>42</v>
      </c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9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2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3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56.6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75.6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4.4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Benediktová Marcela</cp:lastModifiedBy>
  <cp:lastPrinted>2018-04-04T07:15:02Z</cp:lastPrinted>
  <dcterms:modified xsi:type="dcterms:W3CDTF">2020-03-20T11:46:21Z</dcterms:modified>
  <cp:revision>0</cp:revision>
  <dc:subject/>
  <dc:title/>
</cp:coreProperties>
</file>